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2091786"/>
        <c:axId val="89419587"/>
      </c:scatterChart>
      <c:valAx>
        <c:axId val="32091786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19587"/>
        <c:crossesAt val="0"/>
        <c:crossBetween val="midCat"/>
      </c:valAx>
      <c:valAx>
        <c:axId val="89419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9178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